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Приложение 6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 №___________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A32" activeCellId="0" sqref="A3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74086.9099999999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35.17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</f>
        <v>74086.9099999999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-3000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-3000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74086.9099999999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f aca="false">-(1137547.8+25500+30000)</f>
        <v>-1193047.8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f aca="false">1211634.71+25500+30000</f>
        <v>1267134.71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3-23T10:24:04Z</cp:lastPrinted>
  <dcterms:modified xsi:type="dcterms:W3CDTF">2017-03-24T05:42:58Z</dcterms:modified>
  <cp:revision>0</cp:revision>
  <dc:subject/>
  <dc:title/>
</cp:coreProperties>
</file>